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718-01" sheetId="1" state="visible" r:id="rId2"/>
  </sheets>
  <definedNames>
    <definedName function="false" hidden="false" localSheetId="0" name="_xlnm.Print_Area" vbProcedure="false">'718-01'!$A$1:$H$106</definedName>
    <definedName function="false" hidden="false" localSheetId="0" name="_xlnm.Print_Titles" vbProcedure="false">'718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1">
  <si>
    <t xml:space="preserve">ČASŤ STAVBY :</t>
  </si>
  <si>
    <t xml:space="preserve">718-01 Dočasná úprava TV v žkm 257,93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1</t>
  </si>
  <si>
    <t xml:space="preserve">Hĺbené vykopávky jám zapažených</t>
  </si>
  <si>
    <t xml:space="preserve">m3</t>
  </si>
  <si>
    <t xml:space="preserve">0103010107</t>
  </si>
  <si>
    <t xml:space="preserve">Hĺbené vykopávky jám zapažených, tr. horniny 1-4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62*0,4*0,5*2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24,8+41,95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77,38+24,8-66,75=</t>
  </si>
  <si>
    <t xml:space="preserve">45.23.41</t>
  </si>
  <si>
    <t xml:space="preserve">Stavebné práce na stavbe železníc</t>
  </si>
  <si>
    <t xml:space="preserve">91250636</t>
  </si>
  <si>
    <t xml:space="preserve">Elektrizácia železníc - trakčné vedenie, stožiare TV priehradové, typ BP</t>
  </si>
  <si>
    <t xml:space="preserve">ks</t>
  </si>
  <si>
    <t xml:space="preserve">9125063602</t>
  </si>
  <si>
    <t xml:space="preserve">Elektrizácia železníc - trakčné vedenie, stožiare TV priehradové, typ BP, dĺžka 10m</t>
  </si>
  <si>
    <t xml:space="preserve">91250901</t>
  </si>
  <si>
    <t xml:space="preserve">Elektrizácia železníc - trakčné vedenie, vodiče TV, funkčný súbor 1 zostavy TV (konzoly)</t>
  </si>
  <si>
    <t xml:space="preserve">9125090101</t>
  </si>
  <si>
    <t xml:space="preserve">Elektrizácia železníc - trakčné vedenie, vodiče TV, funkčný súbor 1 zostavy TV
(konzoly), konzoly vr. upevnení</t>
  </si>
  <si>
    <t xml:space="preserve">91250903</t>
  </si>
  <si>
    <t xml:space="preserve">Elektrizácia železníc - trakčné vedenie, vodiče TV, funkčný súbor 3 zostavy TV (pozdĺžne polia)</t>
  </si>
  <si>
    <t xml:space="preserve">9125090301</t>
  </si>
  <si>
    <t xml:space="preserve">Elektrizácia železníc - trakčné vedenie, vodiče TV, funkčný súbor 3 zostavy TV (pozdĺžne polia), vešiaky</t>
  </si>
  <si>
    <t xml:space="preserve">9125090305</t>
  </si>
  <si>
    <t xml:space="preserve">Elektrizácia železníc - trakčné vedenie, vodiče TV, funkčný súbor 3 zostavy TV (pozdĺžne polia) , deliče</t>
  </si>
  <si>
    <t xml:space="preserve">91250905</t>
  </si>
  <si>
    <t xml:space="preserve">Elektrizácia železníc - trakčné vedenie, vodiče TV, funkčný súbor 5 zostavy TV (kotvenia zostáv)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</t>
  </si>
  <si>
    <t xml:space="preserve">Elektrizácia železníc - trakčné vedenie, vodiče TV, funkčný súbor 6 zostavy TV (zosilňovacie a obchádzacie vedenie)</t>
  </si>
  <si>
    <t xml:space="preserve">9125090601</t>
  </si>
  <si>
    <t xml:space="preserve">Elektrizácia železníc - trakčné vedenie, vodiče TV, funkčný súbor 6 zostavy TV (zosilňovacie a obchádzacie vedenie), pripevnenia líšt ZV, NV, OV</t>
  </si>
  <si>
    <t xml:space="preserve">9125090602</t>
  </si>
  <si>
    <t xml:space="preserve">Elektrizácia železníc - trakčné vedenie, vodiče TV, funkčný súbor 6 zostavy TV (zosilňovacie a obchádzacie vedenie), kotvenia ZV, NV, OV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7</t>
  </si>
  <si>
    <t xml:space="preserve">Elektrizácia železníc - trakčné vedenie, vodiče TV, funkčný súbor 7 zostavy TV (napájacie vedenia)</t>
  </si>
  <si>
    <t xml:space="preserve">9125090701</t>
  </si>
  <si>
    <t xml:space="preserve">Elektrizácia železníc - trakčné vedenie, vodiče TV, funkčný súbor 7 zostavy TV (napájacie vedenia), pohony ručné</t>
  </si>
  <si>
    <t xml:space="preserve">9125090703</t>
  </si>
  <si>
    <t xml:space="preserve">Elektrizácia železníc - trakčné vedenie, vodiče TV, funkčný súbor 7 zostavy TV (napájacie vedenia), odpojovače, odpínače</t>
  </si>
  <si>
    <t xml:space="preserve">9125090704</t>
  </si>
  <si>
    <t xml:space="preserve">Elektrizácia železníc - trakčné vedenie, vodiče TV, funkčný súbor 7 zostavy TV (napájacie vedenia), kotvenia zvodov z odpojovačov</t>
  </si>
  <si>
    <t xml:space="preserve">9125090709</t>
  </si>
  <si>
    <t xml:space="preserve">Elektrizácia železníc - trakčné vedenie, vodiče TV, funkčný súbor 7 zostavy TV (napájacie vedenia), ukončenia a pripojenia káblov (zostava J)</t>
  </si>
  <si>
    <t xml:space="preserve">9125090710</t>
  </si>
  <si>
    <t xml:space="preserve">Elektrizácia železníc - trakčné vedenie, vodiče TV, funkčný súbor 7 zostavy TV (napájacie vedenia), kryty a upevnenia káblov</t>
  </si>
  <si>
    <t xml:space="preserve">9125090713</t>
  </si>
  <si>
    <t xml:space="preserve">Elektrizácia železníc - trakčné vedenie, vodiče TV, funkčný súbor 7 zostavy TV (napájacie vedenia), lávky a rebríky</t>
  </si>
  <si>
    <t xml:space="preserve">91250908</t>
  </si>
  <si>
    <t xml:space="preserve">Elektrizácia železníc - trakčné vedenie, vodiče TV, funkčný súbor 9 zostavy TV (bleskoistky, ukoľajnenia, ostatné konštrukcie)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3</t>
  </si>
  <si>
    <t xml:space="preserve">Elektrizácia železníc - trakčné vedenie, vodiče TV, funkčný súbor 9 zostavy TV (bleskoistky, ukoľajnenia, ostatné konštrukcie), priame ukoľajnenie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807</t>
  </si>
  <si>
    <t xml:space="preserve">Elektrizácia železníc - trakčné vedenie, vodiče TV, funkčný súbor 9 zostavy TV (bleskoistky, ukoľajnenia, ostatné konštrukcie), návestné štíty</t>
  </si>
  <si>
    <t xml:space="preserve">9125090808</t>
  </si>
  <si>
    <t xml:space="preserve">Elektrizácia železníc - trakčné vedenie, vodiče TV, funkčný súbor 9 zostavy TV (bleskoistky, ukoľajnenia, ostatné konštrukcie), číslovanie stožiarov a odpojovačov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m</t>
  </si>
  <si>
    <t xml:space="preserve"> - FeZn vodič v PE rúrke </t>
  </si>
  <si>
    <t xml:space="preserve">91250909</t>
  </si>
  <si>
    <t xml:space="preserve">Elektrizácia železníc - trakčné vedenie, vodiče TV, trolejové drôty</t>
  </si>
  <si>
    <t xml:space="preserve">9125090904</t>
  </si>
  <si>
    <t xml:space="preserve">Elektrizácia železníc - trakčné vedenie, vodiče TV, trolejové drôty, regulácia zostavy TV</t>
  </si>
  <si>
    <t xml:space="preserve">91251001</t>
  </si>
  <si>
    <t xml:space="preserve">Elektrizácia železníc - trakčné vedenie, doplňujúce konštrukcie a činnosti, žlaby a chráničky</t>
  </si>
  <si>
    <t xml:space="preserve">9125100101</t>
  </si>
  <si>
    <t xml:space="preserve">Elektrizácia železníc - trakčné vedenie, doplňujúce konštrukcie a činnosti, žlaby a chráničky, betónové žľaby</t>
  </si>
  <si>
    <t xml:space="preserve">9125100102</t>
  </si>
  <si>
    <t xml:space="preserve">Elektrizácia železníc - trakčné vedenie, doplňujúce konštrukcie a činnosti, žlaby a chráničky, chráničky</t>
  </si>
  <si>
    <t xml:space="preserve">91251002</t>
  </si>
  <si>
    <t xml:space="preserve">Elektrizácia železníc - trakčné vedenie, doplňujúce konštrukcie a činnosti, káble</t>
  </si>
  <si>
    <t xml:space="preserve">9125100203</t>
  </si>
  <si>
    <t xml:space="preserve">Elektrizácia železníc - trakčné vedenie, doplňujúce konštrukcie a činnosti, káble, 6/10kV</t>
  </si>
  <si>
    <t xml:space="preserve">91251003</t>
  </si>
  <si>
    <t xml:space="preserve">Elektrizácia železníc - trakčné vedenie, doplňujúce konštrukcie a činnosti, ukončenie vodičov</t>
  </si>
  <si>
    <t xml:space="preserve">9125100301</t>
  </si>
  <si>
    <t xml:space="preserve">Elektrizácia železníc - trakčné vedenie, doplňujúce konštrukcie a činnosti, ukončenie vodičov, koncovka alebo oko</t>
  </si>
  <si>
    <t xml:space="preserve">91251007</t>
  </si>
  <si>
    <t xml:space="preserve">Elektrizácia železníc - trakčné vedenie, doplňujúce konštrukcie a činnosti, prídavné konštrukcie</t>
  </si>
  <si>
    <t xml:space="preserve">9125100703</t>
  </si>
  <si>
    <t xml:space="preserve">Elektrizácia železníc - trakčné vedenie, doplňujúce konštrukcie a činnosti, prídavné konštrukcie, kované svorníky</t>
  </si>
  <si>
    <t xml:space="preserve">91251008</t>
  </si>
  <si>
    <t xml:space="preserve">Elektrizácia železníc - trakčné vedenie, doplňujúce konštrukcie a činnosti, nátery</t>
  </si>
  <si>
    <t xml:space="preserve">9125100802</t>
  </si>
  <si>
    <t xml:space="preserve">Elektrizácia železníc - trakčné vedenie, doplňujúce konštrukcie a činnosti, nátery, bezpečnostný pruh na stožiar TV</t>
  </si>
  <si>
    <t xml:space="preserve">9125100804</t>
  </si>
  <si>
    <t xml:space="preserve">Elektrizácia železníc - trakčné vedenie, doplňujúce konštrukcie a činnosti, nátery, náter svorníkov základu TV</t>
  </si>
  <si>
    <t xml:space="preserve">91251302</t>
  </si>
  <si>
    <t xml:space="preserve">Elektrizácia železníc - trakčné vedenie, demontáž TV, závesy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</t>
  </si>
  <si>
    <t xml:space="preserve">Elektrizácia železníc - trakčné vedenie, demontáž TV, pozdĺžne polia</t>
  </si>
  <si>
    <t xml:space="preserve">9125130301</t>
  </si>
  <si>
    <t xml:space="preserve">Elektrizácia železníc - trakčné vedenie, demontáž TV, pozdĺžne polia, vešiaky</t>
  </si>
  <si>
    <t xml:space="preserve">9125130302</t>
  </si>
  <si>
    <t xml:space="preserve">Elektrizácia železníc - trakčné vedenie, demontáž TV, pozdĺžne polia, prúdové prepojky</t>
  </si>
  <si>
    <t xml:space="preserve">91251304</t>
  </si>
  <si>
    <t xml:space="preserve">Elektrizácia železníc - trakčné vedenie, demontáž TV, napájacie vedenia</t>
  </si>
  <si>
    <t xml:space="preserve">9125130409</t>
  </si>
  <si>
    <t xml:space="preserve">Elektrizácia železníc - trakčné vedenie, demontáž TV, napájacie vedenia, vodiše ZN, NV. OV</t>
  </si>
  <si>
    <t xml:space="preserve">91251401</t>
  </si>
  <si>
    <t xml:space="preserve">Elektrizácia železníc - trakčné vedenie, revízie a skúšky TV, meranie parametrov TV</t>
  </si>
  <si>
    <t xml:space="preserve">hod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45.26.23</t>
  </si>
  <si>
    <t xml:space="preserve">Betonárske práce</t>
  </si>
  <si>
    <t xml:space="preserve">11010601</t>
  </si>
  <si>
    <t xml:space="preserve">Základy pre TV z betónu železového</t>
  </si>
  <si>
    <t xml:space="preserve">1101060106</t>
  </si>
  <si>
    <t xml:space="preserve">Základy pre TV z betónu železového, tr. C 25/30 (B 30)</t>
  </si>
  <si>
    <t xml:space="preserve"> - vrátane debnenia</t>
  </si>
  <si>
    <t xml:space="preserve">11010620</t>
  </si>
  <si>
    <t xml:space="preserve">Základy pre TV, výstuž z betonárskej ocele</t>
  </si>
  <si>
    <t xml:space="preserve">t</t>
  </si>
  <si>
    <t xml:space="preserve">1101062001</t>
  </si>
  <si>
    <t xml:space="preserve">Základy pre TV, výstuž z betonárskej ocele 102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8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2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2" xfId="24"/>
    <cellStyle name="normálne 3" xfId="25"/>
    <cellStyle name="normální 2" xfId="26"/>
    <cellStyle name="čiarky 10" xfId="27"/>
    <cellStyle name="čiarky_Hárok1" xfId="28"/>
    <cellStyle name="Excel_BuiltIn_Zvýraznenie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21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s="46" customFormat="tru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  <c r="I6" s="14"/>
      <c r="L6" s="47"/>
    </row>
    <row r="7" s="59" customFormat="true" ht="12.75" hidden="false" customHeight="false" outlineLevel="0" collapsed="false">
      <c r="A7" s="48" t="n">
        <f aca="false">MAX(A$2:A6)+1</f>
        <v>1</v>
      </c>
      <c r="B7" s="49"/>
      <c r="C7" s="50" t="s">
        <v>13</v>
      </c>
      <c r="D7" s="50"/>
      <c r="E7" s="51" t="s">
        <v>14</v>
      </c>
      <c r="F7" s="52"/>
      <c r="G7" s="53" t="s">
        <v>15</v>
      </c>
      <c r="H7" s="54" t="n">
        <f aca="false">H8</f>
        <v>77.38</v>
      </c>
      <c r="I7" s="55"/>
      <c r="J7" s="56"/>
      <c r="K7" s="57"/>
      <c r="L7" s="58"/>
    </row>
    <row r="8" s="10" customFormat="true" ht="25.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v>77.38</v>
      </c>
      <c r="I8" s="68"/>
      <c r="J8" s="69"/>
      <c r="L8" s="15"/>
    </row>
    <row r="9" s="10" customFormat="true" ht="12.75" hidden="false" customHeight="false" outlineLevel="0" collapsed="false">
      <c r="A9" s="60"/>
      <c r="B9" s="70"/>
      <c r="C9" s="71"/>
      <c r="D9" s="72"/>
      <c r="E9" s="73"/>
      <c r="F9" s="74"/>
      <c r="G9" s="75"/>
      <c r="H9" s="76"/>
      <c r="I9" s="68"/>
      <c r="J9" s="77"/>
      <c r="K9" s="78"/>
      <c r="L9" s="15"/>
    </row>
    <row r="10" customFormat="false" ht="12.75" hidden="false" customHeight="false" outlineLevel="0" collapsed="false">
      <c r="A10" s="48" t="n">
        <f aca="false">MAX(A$2:A9)+1</f>
        <v>2</v>
      </c>
      <c r="B10" s="79"/>
      <c r="C10" s="50" t="s">
        <v>18</v>
      </c>
      <c r="D10" s="50"/>
      <c r="E10" s="51" t="s">
        <v>19</v>
      </c>
      <c r="F10" s="52"/>
      <c r="G10" s="53" t="s">
        <v>15</v>
      </c>
      <c r="H10" s="54" t="n">
        <f aca="false">H11</f>
        <v>24.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80"/>
      <c r="B11" s="79"/>
      <c r="C11" s="63"/>
      <c r="D11" s="63" t="s">
        <v>20</v>
      </c>
      <c r="E11" s="64" t="s">
        <v>21</v>
      </c>
      <c r="F11" s="65"/>
      <c r="G11" s="66" t="s">
        <v>15</v>
      </c>
      <c r="H11" s="67" t="n">
        <f aca="false">F12</f>
        <v>24.8</v>
      </c>
      <c r="I11" s="68"/>
      <c r="J11" s="6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0"/>
      <c r="B12" s="79"/>
      <c r="C12" s="63"/>
      <c r="D12" s="63"/>
      <c r="E12" s="81" t="s">
        <v>22</v>
      </c>
      <c r="F12" s="74" t="n">
        <f aca="false">62*0.4*0.5*2</f>
        <v>24.8</v>
      </c>
      <c r="G12" s="66"/>
      <c r="H12" s="6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0"/>
      <c r="B13" s="79"/>
      <c r="C13" s="63"/>
      <c r="D13" s="63"/>
      <c r="E13" s="64"/>
      <c r="F13" s="65"/>
      <c r="G13" s="66"/>
      <c r="H13" s="6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8" t="n">
        <f aca="false">MAX(A$2:A13)+1</f>
        <v>3</v>
      </c>
      <c r="B14" s="79"/>
      <c r="C14" s="50" t="s">
        <v>23</v>
      </c>
      <c r="D14" s="50"/>
      <c r="E14" s="51" t="s">
        <v>24</v>
      </c>
      <c r="F14" s="52"/>
      <c r="G14" s="53" t="s">
        <v>15</v>
      </c>
      <c r="H14" s="54" t="n">
        <f aca="false">H15</f>
        <v>66.7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80"/>
      <c r="B15" s="79"/>
      <c r="C15" s="63"/>
      <c r="D15" s="63" t="s">
        <v>25</v>
      </c>
      <c r="E15" s="64" t="s">
        <v>26</v>
      </c>
      <c r="F15" s="65"/>
      <c r="G15" s="66" t="s">
        <v>15</v>
      </c>
      <c r="H15" s="67" t="n">
        <f aca="false">F16</f>
        <v>66.75</v>
      </c>
      <c r="I15" s="68"/>
      <c r="J15" s="6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0"/>
      <c r="B16" s="79"/>
      <c r="C16" s="63"/>
      <c r="D16" s="63"/>
      <c r="E16" s="81" t="s">
        <v>27</v>
      </c>
      <c r="F16" s="82" t="n">
        <f aca="false">24.8+41.95</f>
        <v>66.75</v>
      </c>
      <c r="G16" s="66"/>
      <c r="H16" s="6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0"/>
      <c r="B17" s="79"/>
      <c r="C17" s="63"/>
      <c r="D17" s="63"/>
      <c r="E17" s="64"/>
      <c r="F17" s="65"/>
      <c r="G17" s="66"/>
      <c r="H17" s="6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8" t="n">
        <f aca="false">MAX(A$2:A17)+1</f>
        <v>4</v>
      </c>
      <c r="B18" s="79"/>
      <c r="C18" s="50" t="s">
        <v>28</v>
      </c>
      <c r="D18" s="50"/>
      <c r="E18" s="51" t="s">
        <v>29</v>
      </c>
      <c r="F18" s="52"/>
      <c r="G18" s="53" t="s">
        <v>15</v>
      </c>
      <c r="H18" s="54" t="n">
        <f aca="false">H19</f>
        <v>35.4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80"/>
      <c r="B19" s="79"/>
      <c r="C19" s="63"/>
      <c r="D19" s="63" t="s">
        <v>30</v>
      </c>
      <c r="E19" s="64" t="s">
        <v>31</v>
      </c>
      <c r="F19" s="65"/>
      <c r="G19" s="66" t="s">
        <v>15</v>
      </c>
      <c r="H19" s="67" t="n">
        <f aca="false">F21</f>
        <v>35.43</v>
      </c>
      <c r="I19" s="68"/>
      <c r="J19" s="6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0" customFormat="true" ht="25.5" hidden="false" customHeight="false" outlineLevel="0" collapsed="false">
      <c r="A20" s="38"/>
      <c r="B20" s="83"/>
      <c r="C20" s="84"/>
      <c r="D20" s="85"/>
      <c r="E20" s="73" t="s">
        <v>32</v>
      </c>
      <c r="F20" s="43"/>
      <c r="G20" s="44"/>
      <c r="H20" s="45"/>
      <c r="I20" s="14"/>
      <c r="J20" s="69"/>
      <c r="L20" s="15"/>
    </row>
    <row r="21" customFormat="false" ht="12.75" hidden="false" customHeight="false" outlineLevel="0" collapsed="false">
      <c r="A21" s="80"/>
      <c r="B21" s="79"/>
      <c r="C21" s="63"/>
      <c r="D21" s="63"/>
      <c r="E21" s="81" t="s">
        <v>33</v>
      </c>
      <c r="F21" s="82" t="n">
        <f aca="false">77.38+24.8-66.75</f>
        <v>35.43</v>
      </c>
      <c r="G21" s="66"/>
      <c r="H21" s="6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0"/>
      <c r="B22" s="79"/>
      <c r="C22" s="63"/>
      <c r="D22" s="63"/>
      <c r="E22" s="64"/>
      <c r="F22" s="65"/>
      <c r="G22" s="66"/>
      <c r="H22" s="6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0"/>
      <c r="B23" s="39" t="s">
        <v>34</v>
      </c>
      <c r="C23" s="40"/>
      <c r="D23" s="41"/>
      <c r="E23" s="42" t="s">
        <v>35</v>
      </c>
      <c r="F23" s="65"/>
      <c r="G23" s="66"/>
      <c r="H23" s="6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1" customFormat="true" ht="25.5" hidden="false" customHeight="false" outlineLevel="0" collapsed="false">
      <c r="A24" s="48" t="n">
        <f aca="false">MAX(A$2:A23)+1</f>
        <v>5</v>
      </c>
      <c r="B24" s="86"/>
      <c r="C24" s="87" t="s">
        <v>36</v>
      </c>
      <c r="D24" s="88"/>
      <c r="E24" s="89" t="s">
        <v>37</v>
      </c>
      <c r="F24" s="89"/>
      <c r="G24" s="90" t="s">
        <v>38</v>
      </c>
      <c r="H24" s="54" t="n">
        <f aca="false">H25</f>
        <v>4</v>
      </c>
      <c r="I24" s="0"/>
      <c r="J24" s="0"/>
      <c r="K24" s="0"/>
      <c r="L24" s="0"/>
    </row>
    <row r="25" s="98" customFormat="true" ht="25.5" hidden="false" customHeight="false" outlineLevel="0" collapsed="false">
      <c r="A25" s="92"/>
      <c r="B25" s="93"/>
      <c r="C25" s="94"/>
      <c r="D25" s="95" t="s">
        <v>39</v>
      </c>
      <c r="E25" s="96" t="s">
        <v>40</v>
      </c>
      <c r="F25" s="96"/>
      <c r="G25" s="97" t="s">
        <v>38</v>
      </c>
      <c r="H25" s="67" t="n">
        <v>4</v>
      </c>
      <c r="I25" s="68"/>
      <c r="J25" s="69"/>
      <c r="K25" s="0"/>
      <c r="L25" s="0"/>
    </row>
    <row r="26" s="10" customFormat="true" ht="12.75" hidden="false" customHeight="false" outlineLevel="0" collapsed="false">
      <c r="A26" s="60"/>
      <c r="B26" s="99"/>
      <c r="C26" s="63"/>
      <c r="D26" s="63"/>
      <c r="E26" s="64"/>
      <c r="F26" s="100"/>
      <c r="G26" s="66"/>
      <c r="H26" s="101"/>
      <c r="I26" s="14"/>
      <c r="J26" s="69"/>
      <c r="L26" s="15"/>
    </row>
    <row r="27" s="91" customFormat="true" ht="38.25" hidden="false" customHeight="false" outlineLevel="0" collapsed="false">
      <c r="A27" s="48" t="n">
        <f aca="false">MAX(A$2:A26)+1</f>
        <v>6</v>
      </c>
      <c r="B27" s="86"/>
      <c r="C27" s="87" t="s">
        <v>41</v>
      </c>
      <c r="D27" s="88"/>
      <c r="E27" s="89" t="s">
        <v>42</v>
      </c>
      <c r="F27" s="89"/>
      <c r="G27" s="90" t="s">
        <v>38</v>
      </c>
      <c r="H27" s="54" t="n">
        <f aca="false">H28</f>
        <v>2</v>
      </c>
      <c r="I27" s="0"/>
      <c r="J27" s="0"/>
      <c r="K27" s="0"/>
      <c r="L27" s="0"/>
    </row>
    <row r="28" s="98" customFormat="true" ht="38.25" hidden="false" customHeight="false" outlineLevel="0" collapsed="false">
      <c r="A28" s="92"/>
      <c r="B28" s="93"/>
      <c r="C28" s="94"/>
      <c r="D28" s="95" t="s">
        <v>43</v>
      </c>
      <c r="E28" s="96" t="s">
        <v>44</v>
      </c>
      <c r="F28" s="96"/>
      <c r="G28" s="97" t="s">
        <v>38</v>
      </c>
      <c r="H28" s="67" t="n">
        <v>2</v>
      </c>
      <c r="I28" s="68"/>
      <c r="J28" s="69"/>
      <c r="K28" s="0"/>
      <c r="L28" s="0"/>
    </row>
    <row r="29" s="46" customFormat="true" ht="12.75" hidden="false" customHeight="false" outlineLevel="0" collapsed="false">
      <c r="A29" s="38"/>
      <c r="B29" s="83"/>
      <c r="C29" s="84"/>
      <c r="D29" s="102"/>
      <c r="E29" s="73"/>
      <c r="F29" s="43"/>
      <c r="G29" s="44"/>
      <c r="H29" s="45"/>
      <c r="I29" s="14"/>
      <c r="L29" s="47"/>
    </row>
    <row r="30" s="91" customFormat="true" ht="38.25" hidden="false" customHeight="false" outlineLevel="0" collapsed="false">
      <c r="A30" s="48" t="n">
        <f aca="false">MAX(A$2:A29)+1</f>
        <v>7</v>
      </c>
      <c r="B30" s="86"/>
      <c r="C30" s="87" t="s">
        <v>45</v>
      </c>
      <c r="D30" s="88"/>
      <c r="E30" s="89" t="s">
        <v>46</v>
      </c>
      <c r="F30" s="89"/>
      <c r="G30" s="90" t="s">
        <v>38</v>
      </c>
      <c r="H30" s="54" t="n">
        <f aca="false">SUM(H31:H32)</f>
        <v>38</v>
      </c>
      <c r="I30" s="0"/>
      <c r="J30" s="0"/>
      <c r="K30" s="0"/>
      <c r="L30" s="0"/>
    </row>
    <row r="31" s="98" customFormat="true" ht="38.25" hidden="false" customHeight="false" outlineLevel="0" collapsed="false">
      <c r="A31" s="92"/>
      <c r="B31" s="93"/>
      <c r="C31" s="94"/>
      <c r="D31" s="95" t="s">
        <v>47</v>
      </c>
      <c r="E31" s="96" t="s">
        <v>48</v>
      </c>
      <c r="F31" s="96"/>
      <c r="G31" s="97" t="s">
        <v>38</v>
      </c>
      <c r="H31" s="67" t="n">
        <v>30</v>
      </c>
      <c r="I31" s="68"/>
      <c r="J31" s="69"/>
      <c r="K31" s="0"/>
      <c r="L31" s="0"/>
    </row>
    <row r="32" s="98" customFormat="true" ht="38.25" hidden="false" customHeight="false" outlineLevel="0" collapsed="false">
      <c r="A32" s="92"/>
      <c r="B32" s="93"/>
      <c r="C32" s="94"/>
      <c r="D32" s="95" t="s">
        <v>49</v>
      </c>
      <c r="E32" s="96" t="s">
        <v>50</v>
      </c>
      <c r="F32" s="96"/>
      <c r="G32" s="97" t="s">
        <v>38</v>
      </c>
      <c r="H32" s="67" t="n">
        <v>8</v>
      </c>
      <c r="I32" s="68"/>
      <c r="J32" s="69"/>
      <c r="K32" s="0"/>
      <c r="L32" s="0"/>
    </row>
    <row r="33" s="46" customFormat="true" ht="12.75" hidden="false" customHeight="false" outlineLevel="0" collapsed="false">
      <c r="A33" s="38"/>
      <c r="B33" s="83"/>
      <c r="C33" s="84"/>
      <c r="D33" s="102"/>
      <c r="E33" s="103"/>
      <c r="F33" s="43"/>
      <c r="G33" s="44"/>
      <c r="H33" s="45"/>
      <c r="I33" s="14"/>
      <c r="L33" s="47"/>
    </row>
    <row r="34" s="91" customFormat="true" ht="38.25" hidden="false" customHeight="false" outlineLevel="0" collapsed="false">
      <c r="A34" s="48" t="n">
        <f aca="false">MAX(A$2:A33)+1</f>
        <v>8</v>
      </c>
      <c r="B34" s="86"/>
      <c r="C34" s="87" t="s">
        <v>51</v>
      </c>
      <c r="D34" s="88"/>
      <c r="E34" s="89" t="s">
        <v>52</v>
      </c>
      <c r="F34" s="89"/>
      <c r="G34" s="90" t="s">
        <v>38</v>
      </c>
      <c r="H34" s="54" t="n">
        <f aca="false">H35</f>
        <v>4</v>
      </c>
      <c r="I34" s="0"/>
      <c r="J34" s="0"/>
      <c r="K34" s="0"/>
      <c r="L34" s="0"/>
    </row>
    <row r="35" s="98" customFormat="true" ht="38.25" hidden="false" customHeight="false" outlineLevel="0" collapsed="false">
      <c r="A35" s="92"/>
      <c r="B35" s="93"/>
      <c r="C35" s="94"/>
      <c r="D35" s="95" t="s">
        <v>53</v>
      </c>
      <c r="E35" s="96" t="s">
        <v>54</v>
      </c>
      <c r="F35" s="96"/>
      <c r="G35" s="97" t="s">
        <v>38</v>
      </c>
      <c r="H35" s="67" t="n">
        <v>4</v>
      </c>
      <c r="I35" s="68"/>
      <c r="J35" s="69"/>
      <c r="K35" s="0"/>
      <c r="L35" s="0"/>
    </row>
    <row r="36" s="10" customFormat="true" ht="12.75" hidden="false" customHeight="false" outlineLevel="0" collapsed="false">
      <c r="A36" s="104"/>
      <c r="B36" s="105"/>
      <c r="C36" s="50"/>
      <c r="D36" s="50"/>
      <c r="E36" s="51"/>
      <c r="F36" s="51"/>
      <c r="G36" s="53"/>
      <c r="H36" s="106"/>
      <c r="I36" s="4"/>
      <c r="J36" s="1"/>
      <c r="K36" s="1"/>
      <c r="L36" s="15"/>
    </row>
    <row r="37" s="91" customFormat="true" ht="38.25" hidden="false" customHeight="false" outlineLevel="0" collapsed="false">
      <c r="A37" s="48" t="n">
        <f aca="false">MAX(A$2:A36)+1</f>
        <v>9</v>
      </c>
      <c r="B37" s="86"/>
      <c r="C37" s="87" t="s">
        <v>55</v>
      </c>
      <c r="D37" s="88"/>
      <c r="E37" s="89" t="s">
        <v>56</v>
      </c>
      <c r="F37" s="89"/>
      <c r="G37" s="90" t="s">
        <v>38</v>
      </c>
      <c r="H37" s="54" t="n">
        <f aca="false">SUM(H38:H42)</f>
        <v>20</v>
      </c>
      <c r="I37" s="0"/>
      <c r="J37" s="0"/>
      <c r="K37" s="0"/>
      <c r="L37" s="0"/>
    </row>
    <row r="38" s="98" customFormat="true" ht="51" hidden="false" customHeight="false" outlineLevel="0" collapsed="false">
      <c r="A38" s="92"/>
      <c r="B38" s="93"/>
      <c r="C38" s="94"/>
      <c r="D38" s="95" t="s">
        <v>57</v>
      </c>
      <c r="E38" s="96" t="s">
        <v>58</v>
      </c>
      <c r="F38" s="96"/>
      <c r="G38" s="97" t="s">
        <v>38</v>
      </c>
      <c r="H38" s="67" t="n">
        <v>4</v>
      </c>
      <c r="I38" s="68"/>
      <c r="J38" s="69"/>
      <c r="K38" s="0"/>
      <c r="L38" s="0"/>
    </row>
    <row r="39" s="98" customFormat="true" ht="38.25" hidden="false" customHeight="false" outlineLevel="0" collapsed="false">
      <c r="A39" s="92"/>
      <c r="B39" s="93"/>
      <c r="C39" s="94"/>
      <c r="D39" s="95" t="s">
        <v>59</v>
      </c>
      <c r="E39" s="96" t="s">
        <v>60</v>
      </c>
      <c r="F39" s="96"/>
      <c r="G39" s="97" t="s">
        <v>38</v>
      </c>
      <c r="H39" s="67" t="n">
        <v>4</v>
      </c>
      <c r="I39" s="68"/>
      <c r="J39" s="69"/>
      <c r="K39" s="0"/>
      <c r="L39" s="0"/>
    </row>
    <row r="40" s="98" customFormat="true" ht="38.25" hidden="false" customHeight="false" outlineLevel="0" collapsed="false">
      <c r="A40" s="92"/>
      <c r="B40" s="93"/>
      <c r="C40" s="94"/>
      <c r="D40" s="95" t="s">
        <v>61</v>
      </c>
      <c r="E40" s="96" t="s">
        <v>62</v>
      </c>
      <c r="F40" s="96"/>
      <c r="G40" s="97" t="s">
        <v>38</v>
      </c>
      <c r="H40" s="67" t="n">
        <v>2</v>
      </c>
      <c r="I40" s="68"/>
      <c r="J40" s="69"/>
      <c r="K40" s="0"/>
      <c r="L40" s="0"/>
    </row>
    <row r="41" s="98" customFormat="true" ht="38.25" hidden="false" customHeight="false" outlineLevel="0" collapsed="false">
      <c r="A41" s="92"/>
      <c r="B41" s="93"/>
      <c r="C41" s="94"/>
      <c r="D41" s="95" t="s">
        <v>63</v>
      </c>
      <c r="E41" s="96" t="s">
        <v>64</v>
      </c>
      <c r="F41" s="96"/>
      <c r="G41" s="97" t="s">
        <v>38</v>
      </c>
      <c r="H41" s="67" t="n">
        <v>2</v>
      </c>
      <c r="I41" s="68"/>
      <c r="J41" s="69"/>
      <c r="K41" s="0"/>
      <c r="L41" s="0"/>
    </row>
    <row r="42" s="98" customFormat="true" ht="51" hidden="false" customHeight="false" outlineLevel="0" collapsed="false">
      <c r="A42" s="92"/>
      <c r="B42" s="93"/>
      <c r="C42" s="94"/>
      <c r="D42" s="95" t="s">
        <v>65</v>
      </c>
      <c r="E42" s="96" t="s">
        <v>66</v>
      </c>
      <c r="F42" s="96"/>
      <c r="G42" s="97" t="s">
        <v>38</v>
      </c>
      <c r="H42" s="67" t="n">
        <v>8</v>
      </c>
      <c r="I42" s="68"/>
      <c r="J42" s="69"/>
      <c r="K42" s="0"/>
      <c r="L42" s="0"/>
    </row>
    <row r="43" s="10" customFormat="true" ht="12.75" hidden="false" customHeight="false" outlineLevel="0" collapsed="false">
      <c r="A43" s="107"/>
      <c r="B43" s="108"/>
      <c r="C43" s="63"/>
      <c r="D43" s="63"/>
      <c r="E43" s="64"/>
      <c r="F43" s="64"/>
      <c r="G43" s="66"/>
      <c r="H43" s="109"/>
      <c r="I43" s="4"/>
      <c r="J43" s="69"/>
      <c r="K43" s="1"/>
      <c r="L43" s="15"/>
    </row>
    <row r="44" s="91" customFormat="true" ht="38.25" hidden="false" customHeight="false" outlineLevel="0" collapsed="false">
      <c r="A44" s="48" t="n">
        <f aca="false">MAX(A$2:A43)+1</f>
        <v>10</v>
      </c>
      <c r="B44" s="86"/>
      <c r="C44" s="87" t="s">
        <v>67</v>
      </c>
      <c r="D44" s="88"/>
      <c r="E44" s="89" t="s">
        <v>68</v>
      </c>
      <c r="F44" s="89"/>
      <c r="G44" s="90" t="s">
        <v>38</v>
      </c>
      <c r="H44" s="54" t="n">
        <f aca="false">SUM(H45:H50)</f>
        <v>24</v>
      </c>
      <c r="I44" s="0"/>
      <c r="J44" s="69"/>
      <c r="K44" s="0"/>
      <c r="L44" s="0"/>
    </row>
    <row r="45" s="98" customFormat="true" ht="38.25" hidden="false" customHeight="false" outlineLevel="0" collapsed="false">
      <c r="A45" s="92"/>
      <c r="B45" s="93"/>
      <c r="C45" s="94"/>
      <c r="D45" s="95" t="s">
        <v>69</v>
      </c>
      <c r="E45" s="96" t="s">
        <v>70</v>
      </c>
      <c r="F45" s="96"/>
      <c r="G45" s="97" t="s">
        <v>38</v>
      </c>
      <c r="H45" s="67" t="n">
        <v>4</v>
      </c>
      <c r="I45" s="68"/>
      <c r="J45" s="69"/>
      <c r="K45" s="0"/>
      <c r="L45" s="0"/>
    </row>
    <row r="46" s="98" customFormat="true" ht="38.25" hidden="false" customHeight="false" outlineLevel="0" collapsed="false">
      <c r="A46" s="92"/>
      <c r="B46" s="93"/>
      <c r="C46" s="94"/>
      <c r="D46" s="95" t="s">
        <v>71</v>
      </c>
      <c r="E46" s="96" t="s">
        <v>72</v>
      </c>
      <c r="F46" s="96"/>
      <c r="G46" s="97" t="s">
        <v>38</v>
      </c>
      <c r="H46" s="67" t="n">
        <v>4</v>
      </c>
      <c r="I46" s="68"/>
      <c r="J46" s="69"/>
      <c r="K46" s="0"/>
      <c r="L46" s="0"/>
    </row>
    <row r="47" s="98" customFormat="true" ht="38.25" hidden="false" customHeight="false" outlineLevel="0" collapsed="false">
      <c r="A47" s="92"/>
      <c r="B47" s="93"/>
      <c r="C47" s="94"/>
      <c r="D47" s="95" t="s">
        <v>73</v>
      </c>
      <c r="E47" s="96" t="s">
        <v>74</v>
      </c>
      <c r="F47" s="96"/>
      <c r="G47" s="97" t="s">
        <v>38</v>
      </c>
      <c r="H47" s="67" t="n">
        <v>4</v>
      </c>
      <c r="I47" s="68"/>
      <c r="J47" s="69"/>
      <c r="K47" s="0"/>
      <c r="L47" s="0"/>
    </row>
    <row r="48" s="98" customFormat="true" ht="51" hidden="false" customHeight="false" outlineLevel="0" collapsed="false">
      <c r="A48" s="92"/>
      <c r="B48" s="93"/>
      <c r="C48" s="94"/>
      <c r="D48" s="95" t="s">
        <v>75</v>
      </c>
      <c r="E48" s="96" t="s">
        <v>76</v>
      </c>
      <c r="F48" s="96"/>
      <c r="G48" s="97" t="s">
        <v>38</v>
      </c>
      <c r="H48" s="67" t="n">
        <v>4</v>
      </c>
      <c r="I48" s="68"/>
      <c r="J48" s="69"/>
      <c r="K48" s="0"/>
      <c r="L48" s="0"/>
    </row>
    <row r="49" s="98" customFormat="true" ht="38.25" hidden="false" customHeight="false" outlineLevel="0" collapsed="false">
      <c r="A49" s="92"/>
      <c r="B49" s="93"/>
      <c r="C49" s="94"/>
      <c r="D49" s="95" t="s">
        <v>77</v>
      </c>
      <c r="E49" s="96" t="s">
        <v>78</v>
      </c>
      <c r="F49" s="96"/>
      <c r="G49" s="97" t="s">
        <v>38</v>
      </c>
      <c r="H49" s="67" t="n">
        <v>4</v>
      </c>
      <c r="I49" s="68"/>
      <c r="J49" s="69"/>
      <c r="K49" s="0"/>
      <c r="L49" s="0"/>
    </row>
    <row r="50" s="98" customFormat="true" ht="38.25" hidden="false" customHeight="false" outlineLevel="0" collapsed="false">
      <c r="A50" s="92"/>
      <c r="B50" s="93"/>
      <c r="C50" s="94"/>
      <c r="D50" s="95" t="s">
        <v>79</v>
      </c>
      <c r="E50" s="96" t="s">
        <v>80</v>
      </c>
      <c r="F50" s="96"/>
      <c r="G50" s="97" t="s">
        <v>38</v>
      </c>
      <c r="H50" s="67" t="n">
        <v>4</v>
      </c>
      <c r="I50" s="68"/>
      <c r="J50" s="69"/>
      <c r="K50" s="0"/>
      <c r="L50" s="0"/>
    </row>
    <row r="51" s="98" customFormat="true" ht="12.75" hidden="false" customHeight="false" outlineLevel="0" collapsed="false">
      <c r="A51" s="92"/>
      <c r="B51" s="110"/>
      <c r="C51" s="94"/>
      <c r="D51" s="111"/>
      <c r="E51" s="96"/>
      <c r="F51" s="96"/>
      <c r="G51" s="112"/>
      <c r="H51" s="113"/>
      <c r="I51" s="0"/>
      <c r="J51" s="0"/>
      <c r="K51" s="0"/>
      <c r="L51" s="0"/>
    </row>
    <row r="52" s="91" customFormat="true" ht="51" hidden="false" customHeight="false" outlineLevel="0" collapsed="false">
      <c r="A52" s="48" t="n">
        <f aca="false">MAX(A$2:A51)+1</f>
        <v>11</v>
      </c>
      <c r="B52" s="86"/>
      <c r="C52" s="87" t="s">
        <v>81</v>
      </c>
      <c r="D52" s="88"/>
      <c r="E52" s="89" t="s">
        <v>82</v>
      </c>
      <c r="F52" s="89"/>
      <c r="G52" s="90" t="s">
        <v>38</v>
      </c>
      <c r="H52" s="54" t="n">
        <f aca="false">SUM(H53:H58)</f>
        <v>48</v>
      </c>
      <c r="I52" s="0"/>
      <c r="J52" s="0"/>
      <c r="K52" s="114"/>
      <c r="L52" s="0"/>
    </row>
    <row r="53" s="98" customFormat="true" ht="51" hidden="false" customHeight="false" outlineLevel="0" collapsed="false">
      <c r="A53" s="92"/>
      <c r="B53" s="93"/>
      <c r="C53" s="94"/>
      <c r="D53" s="95" t="s">
        <v>83</v>
      </c>
      <c r="E53" s="96" t="s">
        <v>84</v>
      </c>
      <c r="F53" s="96"/>
      <c r="G53" s="97" t="s">
        <v>38</v>
      </c>
      <c r="H53" s="67" t="n">
        <v>6</v>
      </c>
      <c r="I53" s="68"/>
      <c r="J53" s="69"/>
      <c r="K53" s="0"/>
      <c r="L53" s="0"/>
    </row>
    <row r="54" s="98" customFormat="true" ht="51" hidden="false" customHeight="false" outlineLevel="0" collapsed="false">
      <c r="A54" s="92"/>
      <c r="B54" s="93"/>
      <c r="C54" s="94"/>
      <c r="D54" s="95" t="s">
        <v>85</v>
      </c>
      <c r="E54" s="96" t="s">
        <v>86</v>
      </c>
      <c r="F54" s="96"/>
      <c r="G54" s="97" t="s">
        <v>38</v>
      </c>
      <c r="H54" s="67" t="n">
        <v>6</v>
      </c>
      <c r="I54" s="68"/>
      <c r="J54" s="69"/>
      <c r="K54" s="0"/>
      <c r="L54" s="0"/>
    </row>
    <row r="55" s="98" customFormat="true" ht="51" hidden="false" customHeight="false" outlineLevel="0" collapsed="false">
      <c r="A55" s="92"/>
      <c r="B55" s="93"/>
      <c r="C55" s="94"/>
      <c r="D55" s="95" t="s">
        <v>87</v>
      </c>
      <c r="E55" s="96" t="s">
        <v>88</v>
      </c>
      <c r="F55" s="96"/>
      <c r="G55" s="97" t="s">
        <v>38</v>
      </c>
      <c r="H55" s="67" t="n">
        <v>4</v>
      </c>
      <c r="I55" s="68"/>
      <c r="J55" s="69"/>
      <c r="K55" s="0"/>
      <c r="L55" s="0"/>
    </row>
    <row r="56" s="98" customFormat="true" ht="38.25" hidden="false" customHeight="false" outlineLevel="0" collapsed="false">
      <c r="A56" s="92"/>
      <c r="B56" s="93"/>
      <c r="C56" s="94"/>
      <c r="D56" s="95" t="s">
        <v>89</v>
      </c>
      <c r="E56" s="96" t="s">
        <v>90</v>
      </c>
      <c r="F56" s="96"/>
      <c r="G56" s="97" t="s">
        <v>38</v>
      </c>
      <c r="H56" s="67" t="n">
        <v>12</v>
      </c>
      <c r="I56" s="68"/>
      <c r="J56" s="69"/>
      <c r="K56" s="0"/>
      <c r="L56" s="0"/>
    </row>
    <row r="57" s="98" customFormat="true" ht="51" hidden="false" customHeight="false" outlineLevel="0" collapsed="false">
      <c r="A57" s="92"/>
      <c r="B57" s="93"/>
      <c r="C57" s="94"/>
      <c r="D57" s="95" t="s">
        <v>91</v>
      </c>
      <c r="E57" s="96" t="s">
        <v>92</v>
      </c>
      <c r="F57" s="96"/>
      <c r="G57" s="97" t="s">
        <v>38</v>
      </c>
      <c r="H57" s="67" t="n">
        <v>12</v>
      </c>
      <c r="I57" s="68"/>
      <c r="J57" s="69"/>
      <c r="K57" s="0"/>
      <c r="L57" s="0"/>
    </row>
    <row r="58" s="98" customFormat="true" ht="38.25" hidden="false" customHeight="false" outlineLevel="0" collapsed="false">
      <c r="A58" s="92"/>
      <c r="B58" s="93"/>
      <c r="C58" s="94"/>
      <c r="D58" s="95" t="s">
        <v>93</v>
      </c>
      <c r="E58" s="96" t="s">
        <v>94</v>
      </c>
      <c r="F58" s="96"/>
      <c r="G58" s="97" t="s">
        <v>38</v>
      </c>
      <c r="H58" s="67" t="n">
        <v>8</v>
      </c>
      <c r="I58" s="68"/>
      <c r="J58" s="69"/>
      <c r="K58" s="0"/>
      <c r="L58" s="0"/>
    </row>
    <row r="59" s="123" customFormat="true" ht="51" hidden="false" customHeight="false" outlineLevel="0" collapsed="false">
      <c r="A59" s="115"/>
      <c r="B59" s="116"/>
      <c r="C59" s="117"/>
      <c r="D59" s="118" t="s">
        <v>95</v>
      </c>
      <c r="E59" s="119" t="s">
        <v>96</v>
      </c>
      <c r="F59" s="119"/>
      <c r="G59" s="120" t="s">
        <v>97</v>
      </c>
      <c r="H59" s="101" t="n">
        <v>180</v>
      </c>
      <c r="I59" s="121"/>
      <c r="J59" s="69"/>
      <c r="K59" s="122"/>
      <c r="L59" s="122"/>
    </row>
    <row r="60" s="123" customFormat="true" ht="12.75" hidden="false" customHeight="false" outlineLevel="0" collapsed="false">
      <c r="A60" s="115"/>
      <c r="B60" s="124"/>
      <c r="C60" s="117"/>
      <c r="D60" s="125"/>
      <c r="E60" s="126" t="s">
        <v>98</v>
      </c>
      <c r="F60" s="119"/>
      <c r="G60" s="127"/>
      <c r="H60" s="101"/>
      <c r="I60" s="121"/>
      <c r="J60" s="69"/>
      <c r="K60" s="122"/>
      <c r="L60" s="122"/>
    </row>
    <row r="61" s="123" customFormat="true" ht="12.75" hidden="false" customHeight="false" outlineLevel="0" collapsed="false">
      <c r="A61" s="115"/>
      <c r="B61" s="124"/>
      <c r="C61" s="117"/>
      <c r="D61" s="125"/>
      <c r="E61" s="119"/>
      <c r="F61" s="119"/>
      <c r="G61" s="127"/>
      <c r="H61" s="128"/>
      <c r="I61" s="122"/>
      <c r="J61" s="122"/>
      <c r="K61" s="122"/>
      <c r="L61" s="122"/>
    </row>
    <row r="62" s="135" customFormat="true" ht="25.5" hidden="false" customHeight="false" outlineLevel="0" collapsed="false">
      <c r="A62" s="48" t="n">
        <f aca="false">MAX(A$2:A61)+1</f>
        <v>12</v>
      </c>
      <c r="B62" s="129"/>
      <c r="C62" s="130" t="s">
        <v>99</v>
      </c>
      <c r="D62" s="131"/>
      <c r="E62" s="132" t="s">
        <v>100</v>
      </c>
      <c r="F62" s="132"/>
      <c r="G62" s="133" t="s">
        <v>97</v>
      </c>
      <c r="H62" s="134" t="n">
        <f aca="false">H63</f>
        <v>220</v>
      </c>
      <c r="I62" s="122"/>
      <c r="J62" s="122"/>
      <c r="K62" s="122"/>
      <c r="L62" s="122"/>
    </row>
    <row r="63" s="123" customFormat="true" ht="25.5" hidden="false" customHeight="false" outlineLevel="0" collapsed="false">
      <c r="A63" s="115"/>
      <c r="B63" s="116"/>
      <c r="C63" s="117"/>
      <c r="D63" s="118" t="s">
        <v>101</v>
      </c>
      <c r="E63" s="119" t="s">
        <v>102</v>
      </c>
      <c r="F63" s="119"/>
      <c r="G63" s="120" t="s">
        <v>97</v>
      </c>
      <c r="H63" s="101" t="n">
        <v>220</v>
      </c>
      <c r="I63" s="121"/>
      <c r="J63" s="69"/>
      <c r="K63" s="122"/>
      <c r="L63" s="122"/>
    </row>
    <row r="64" s="135" customFormat="true" ht="38.25" hidden="false" customHeight="false" outlineLevel="0" collapsed="false">
      <c r="A64" s="48" t="n">
        <f aca="false">MAX(A$2:A63)+1</f>
        <v>13</v>
      </c>
      <c r="B64" s="129"/>
      <c r="C64" s="130" t="s">
        <v>103</v>
      </c>
      <c r="D64" s="131"/>
      <c r="E64" s="132" t="s">
        <v>104</v>
      </c>
      <c r="F64" s="132"/>
      <c r="G64" s="133" t="s">
        <v>97</v>
      </c>
      <c r="H64" s="134" t="n">
        <f aca="false">SUM(H65:H66)</f>
        <v>520</v>
      </c>
      <c r="I64" s="122"/>
      <c r="J64" s="122"/>
      <c r="K64" s="122"/>
      <c r="L64" s="122"/>
    </row>
    <row r="65" s="98" customFormat="true" ht="38.25" hidden="false" customHeight="false" outlineLevel="0" collapsed="false">
      <c r="A65" s="92"/>
      <c r="B65" s="93"/>
      <c r="C65" s="94"/>
      <c r="D65" s="95" t="s">
        <v>105</v>
      </c>
      <c r="E65" s="96" t="s">
        <v>106</v>
      </c>
      <c r="F65" s="96"/>
      <c r="G65" s="97" t="s">
        <v>97</v>
      </c>
      <c r="H65" s="67" t="n">
        <v>496</v>
      </c>
      <c r="I65" s="68"/>
      <c r="J65" s="69"/>
      <c r="K65" s="0"/>
      <c r="L65" s="0"/>
    </row>
    <row r="66" s="98" customFormat="true" ht="38.25" hidden="false" customHeight="false" outlineLevel="0" collapsed="false">
      <c r="A66" s="92"/>
      <c r="B66" s="93"/>
      <c r="C66" s="94"/>
      <c r="D66" s="95" t="s">
        <v>107</v>
      </c>
      <c r="E66" s="96" t="s">
        <v>108</v>
      </c>
      <c r="F66" s="96"/>
      <c r="G66" s="97" t="s">
        <v>97</v>
      </c>
      <c r="H66" s="67" t="n">
        <v>24</v>
      </c>
      <c r="I66" s="68"/>
      <c r="J66" s="69"/>
      <c r="K66" s="0"/>
      <c r="L66" s="0"/>
    </row>
    <row r="67" s="98" customFormat="true" ht="12.75" hidden="false" customHeight="false" outlineLevel="0" collapsed="false">
      <c r="A67" s="92"/>
      <c r="B67" s="110"/>
      <c r="C67" s="94"/>
      <c r="D67" s="111"/>
      <c r="E67" s="96"/>
      <c r="F67" s="96"/>
      <c r="G67" s="112"/>
      <c r="H67" s="113"/>
      <c r="I67" s="0"/>
      <c r="J67" s="0"/>
      <c r="K67" s="0"/>
      <c r="L67" s="0"/>
    </row>
    <row r="68" s="91" customFormat="true" ht="25.5" hidden="false" customHeight="false" outlineLevel="0" collapsed="false">
      <c r="A68" s="48" t="n">
        <f aca="false">MAX(A$2:A67)+1</f>
        <v>14</v>
      </c>
      <c r="B68" s="86"/>
      <c r="C68" s="87" t="s">
        <v>109</v>
      </c>
      <c r="D68" s="88"/>
      <c r="E68" s="89" t="s">
        <v>110</v>
      </c>
      <c r="F68" s="89"/>
      <c r="G68" s="90" t="s">
        <v>97</v>
      </c>
      <c r="H68" s="54" t="n">
        <f aca="false">H69</f>
        <v>689</v>
      </c>
      <c r="I68" s="0"/>
      <c r="J68" s="0"/>
      <c r="K68" s="0"/>
      <c r="L68" s="0"/>
    </row>
    <row r="69" s="98" customFormat="true" ht="25.5" hidden="false" customHeight="false" outlineLevel="0" collapsed="false">
      <c r="A69" s="92"/>
      <c r="B69" s="93"/>
      <c r="C69" s="94"/>
      <c r="D69" s="95" t="s">
        <v>111</v>
      </c>
      <c r="E69" s="96" t="s">
        <v>112</v>
      </c>
      <c r="F69" s="96"/>
      <c r="G69" s="97" t="s">
        <v>97</v>
      </c>
      <c r="H69" s="67" t="n">
        <v>689</v>
      </c>
      <c r="I69" s="68"/>
      <c r="J69" s="69"/>
      <c r="K69" s="0"/>
      <c r="L69" s="0"/>
    </row>
    <row r="70" s="98" customFormat="true" ht="12.75" hidden="false" customHeight="false" outlineLevel="0" collapsed="false">
      <c r="A70" s="92"/>
      <c r="B70" s="110"/>
      <c r="C70" s="94"/>
      <c r="D70" s="111"/>
      <c r="E70" s="96"/>
      <c r="F70" s="96"/>
      <c r="G70" s="112"/>
      <c r="H70" s="113"/>
      <c r="I70" s="0"/>
      <c r="J70" s="0"/>
      <c r="K70" s="0"/>
      <c r="L70" s="0"/>
    </row>
    <row r="71" s="91" customFormat="true" ht="38.25" hidden="false" customHeight="false" outlineLevel="0" collapsed="false">
      <c r="A71" s="48" t="n">
        <f aca="false">MAX(A$2:A70)+1</f>
        <v>15</v>
      </c>
      <c r="B71" s="86"/>
      <c r="C71" s="87" t="s">
        <v>113</v>
      </c>
      <c r="D71" s="88"/>
      <c r="E71" s="89" t="s">
        <v>114</v>
      </c>
      <c r="F71" s="89"/>
      <c r="G71" s="90" t="s">
        <v>38</v>
      </c>
      <c r="H71" s="54" t="n">
        <f aca="false">H72</f>
        <v>16</v>
      </c>
      <c r="I71" s="0"/>
      <c r="J71" s="0"/>
      <c r="K71" s="0"/>
      <c r="L71" s="0"/>
    </row>
    <row r="72" s="98" customFormat="true" ht="38.25" hidden="false" customHeight="false" outlineLevel="0" collapsed="false">
      <c r="A72" s="92"/>
      <c r="B72" s="93"/>
      <c r="C72" s="94"/>
      <c r="D72" s="95" t="s">
        <v>115</v>
      </c>
      <c r="E72" s="96" t="s">
        <v>116</v>
      </c>
      <c r="F72" s="96"/>
      <c r="G72" s="97" t="s">
        <v>38</v>
      </c>
      <c r="H72" s="67" t="n">
        <v>16</v>
      </c>
      <c r="I72" s="68"/>
      <c r="J72" s="69"/>
      <c r="K72" s="0"/>
      <c r="L72" s="0"/>
    </row>
    <row r="73" s="98" customFormat="true" ht="12.75" hidden="false" customHeight="false" outlineLevel="0" collapsed="false">
      <c r="A73" s="92"/>
      <c r="B73" s="110"/>
      <c r="C73" s="94"/>
      <c r="D73" s="111"/>
      <c r="E73" s="96"/>
      <c r="F73" s="96"/>
      <c r="G73" s="112"/>
      <c r="H73" s="113"/>
      <c r="I73" s="0"/>
      <c r="J73" s="0"/>
      <c r="K73" s="0"/>
      <c r="L73" s="0"/>
    </row>
    <row r="74" s="91" customFormat="true" ht="38.25" hidden="false" customHeight="false" outlineLevel="0" collapsed="false">
      <c r="A74" s="48" t="n">
        <f aca="false">MAX(A$2:A73)+1</f>
        <v>16</v>
      </c>
      <c r="B74" s="86"/>
      <c r="C74" s="87" t="s">
        <v>117</v>
      </c>
      <c r="D74" s="88"/>
      <c r="E74" s="89" t="s">
        <v>118</v>
      </c>
      <c r="F74" s="89"/>
      <c r="G74" s="133" t="s">
        <v>38</v>
      </c>
      <c r="H74" s="54" t="n">
        <f aca="false">H75</f>
        <v>24</v>
      </c>
      <c r="I74" s="0"/>
      <c r="J74" s="0"/>
      <c r="K74" s="0"/>
      <c r="L74" s="0"/>
    </row>
    <row r="75" s="98" customFormat="true" ht="38.25" hidden="false" customHeight="false" outlineLevel="0" collapsed="false">
      <c r="A75" s="92"/>
      <c r="B75" s="93"/>
      <c r="C75" s="94"/>
      <c r="D75" s="95" t="s">
        <v>119</v>
      </c>
      <c r="E75" s="96" t="s">
        <v>120</v>
      </c>
      <c r="F75" s="96"/>
      <c r="G75" s="97" t="s">
        <v>38</v>
      </c>
      <c r="H75" s="67" t="n">
        <v>24</v>
      </c>
      <c r="I75" s="68"/>
      <c r="J75" s="69"/>
      <c r="K75" s="0"/>
      <c r="L75" s="0"/>
    </row>
    <row r="76" s="98" customFormat="true" ht="12.75" hidden="false" customHeight="false" outlineLevel="0" collapsed="false">
      <c r="A76" s="92"/>
      <c r="B76" s="110"/>
      <c r="C76" s="94"/>
      <c r="D76" s="111"/>
      <c r="E76" s="96"/>
      <c r="F76" s="96"/>
      <c r="G76" s="112"/>
      <c r="H76" s="113"/>
      <c r="I76" s="0"/>
      <c r="J76" s="0"/>
      <c r="K76" s="0"/>
      <c r="L76" s="0"/>
    </row>
    <row r="77" s="91" customFormat="true" ht="25.5" hidden="false" customHeight="false" outlineLevel="0" collapsed="false">
      <c r="A77" s="48" t="n">
        <f aca="false">MAX(A$2:A76)+1</f>
        <v>17</v>
      </c>
      <c r="B77" s="86"/>
      <c r="C77" s="87" t="s">
        <v>121</v>
      </c>
      <c r="D77" s="88"/>
      <c r="E77" s="89" t="s">
        <v>122</v>
      </c>
      <c r="F77" s="89"/>
      <c r="G77" s="90" t="s">
        <v>38</v>
      </c>
      <c r="H77" s="54" t="n">
        <f aca="false">SUM(H78:H79)</f>
        <v>28</v>
      </c>
      <c r="I77" s="0"/>
      <c r="J77" s="0"/>
      <c r="K77" s="0"/>
      <c r="L77" s="0"/>
    </row>
    <row r="78" s="98" customFormat="true" ht="38.25" hidden="false" customHeight="false" outlineLevel="0" collapsed="false">
      <c r="A78" s="92"/>
      <c r="B78" s="93"/>
      <c r="C78" s="94"/>
      <c r="D78" s="95" t="s">
        <v>123</v>
      </c>
      <c r="E78" s="96" t="s">
        <v>124</v>
      </c>
      <c r="F78" s="96"/>
      <c r="G78" s="97" t="s">
        <v>38</v>
      </c>
      <c r="H78" s="67" t="n">
        <v>4</v>
      </c>
      <c r="I78" s="68"/>
      <c r="J78" s="69"/>
      <c r="K78" s="0"/>
      <c r="L78" s="0"/>
    </row>
    <row r="79" s="98" customFormat="true" ht="38.25" hidden="false" customHeight="false" outlineLevel="0" collapsed="false">
      <c r="A79" s="92"/>
      <c r="B79" s="93"/>
      <c r="C79" s="94"/>
      <c r="D79" s="95" t="s">
        <v>125</v>
      </c>
      <c r="E79" s="96" t="s">
        <v>126</v>
      </c>
      <c r="F79" s="96"/>
      <c r="G79" s="97" t="s">
        <v>38</v>
      </c>
      <c r="H79" s="67" t="n">
        <v>24</v>
      </c>
      <c r="I79" s="68"/>
      <c r="J79" s="69"/>
      <c r="K79" s="0"/>
      <c r="L79" s="0"/>
    </row>
    <row r="80" s="98" customFormat="true" ht="12.75" hidden="false" customHeight="false" outlineLevel="0" collapsed="false">
      <c r="A80" s="92"/>
      <c r="B80" s="110"/>
      <c r="C80" s="94"/>
      <c r="D80" s="111"/>
      <c r="E80" s="96"/>
      <c r="F80" s="96"/>
      <c r="G80" s="112"/>
      <c r="H80" s="113"/>
      <c r="I80" s="0"/>
      <c r="J80" s="0"/>
      <c r="K80" s="0"/>
      <c r="L80" s="0"/>
    </row>
    <row r="81" s="91" customFormat="true" ht="25.5" hidden="false" customHeight="false" outlineLevel="0" collapsed="false">
      <c r="A81" s="48" t="n">
        <f aca="false">MAX(A$2:A80)+1</f>
        <v>18</v>
      </c>
      <c r="B81" s="86"/>
      <c r="C81" s="87" t="s">
        <v>127</v>
      </c>
      <c r="D81" s="88"/>
      <c r="E81" s="89" t="s">
        <v>128</v>
      </c>
      <c r="F81" s="89"/>
      <c r="G81" s="90" t="s">
        <v>38</v>
      </c>
      <c r="H81" s="54" t="n">
        <f aca="false">SUM(H82:H83)</f>
        <v>4</v>
      </c>
      <c r="I81" s="0"/>
      <c r="J81" s="0"/>
      <c r="K81" s="0"/>
      <c r="L81" s="0"/>
    </row>
    <row r="82" s="98" customFormat="true" ht="25.5" hidden="false" customHeight="false" outlineLevel="0" collapsed="false">
      <c r="A82" s="92"/>
      <c r="B82" s="93"/>
      <c r="C82" s="94"/>
      <c r="D82" s="95" t="s">
        <v>129</v>
      </c>
      <c r="E82" s="96" t="s">
        <v>130</v>
      </c>
      <c r="F82" s="96"/>
      <c r="G82" s="97" t="s">
        <v>38</v>
      </c>
      <c r="H82" s="67" t="n">
        <v>2</v>
      </c>
      <c r="I82" s="68"/>
      <c r="J82" s="69"/>
      <c r="K82" s="0"/>
      <c r="L82" s="0"/>
    </row>
    <row r="83" s="98" customFormat="true" ht="25.5" hidden="false" customHeight="false" outlineLevel="0" collapsed="false">
      <c r="A83" s="92"/>
      <c r="B83" s="93"/>
      <c r="C83" s="94"/>
      <c r="D83" s="95" t="s">
        <v>131</v>
      </c>
      <c r="E83" s="96" t="s">
        <v>132</v>
      </c>
      <c r="F83" s="96"/>
      <c r="G83" s="97" t="s">
        <v>38</v>
      </c>
      <c r="H83" s="67" t="n">
        <v>2</v>
      </c>
      <c r="I83" s="68"/>
      <c r="J83" s="69"/>
      <c r="K83" s="0"/>
      <c r="L83" s="0"/>
    </row>
    <row r="84" s="98" customFormat="true" ht="12.75" hidden="false" customHeight="false" outlineLevel="0" collapsed="false">
      <c r="A84" s="92"/>
      <c r="B84" s="110"/>
      <c r="C84" s="94"/>
      <c r="D84" s="111"/>
      <c r="E84" s="96"/>
      <c r="F84" s="96"/>
      <c r="G84" s="112"/>
      <c r="H84" s="113"/>
      <c r="I84" s="0"/>
      <c r="J84" s="0"/>
      <c r="K84" s="0"/>
      <c r="L84" s="0"/>
    </row>
    <row r="85" s="91" customFormat="true" ht="25.5" hidden="false" customHeight="false" outlineLevel="0" collapsed="false">
      <c r="A85" s="48" t="n">
        <f aca="false">MAX(A$2:A84)+1</f>
        <v>19</v>
      </c>
      <c r="B85" s="86"/>
      <c r="C85" s="87" t="s">
        <v>133</v>
      </c>
      <c r="D85" s="88"/>
      <c r="E85" s="89" t="s">
        <v>134</v>
      </c>
      <c r="F85" s="89"/>
      <c r="G85" s="90" t="s">
        <v>38</v>
      </c>
      <c r="H85" s="54" t="n">
        <f aca="false">SUM(H86:H87)</f>
        <v>34</v>
      </c>
      <c r="I85" s="0"/>
      <c r="J85" s="0"/>
      <c r="K85" s="0"/>
      <c r="L85" s="0"/>
    </row>
    <row r="86" s="98" customFormat="true" ht="25.5" hidden="false" customHeight="false" outlineLevel="0" collapsed="false">
      <c r="A86" s="92"/>
      <c r="B86" s="93"/>
      <c r="C86" s="94"/>
      <c r="D86" s="95" t="s">
        <v>135</v>
      </c>
      <c r="E86" s="96" t="s">
        <v>136</v>
      </c>
      <c r="F86" s="96"/>
      <c r="G86" s="97" t="s">
        <v>38</v>
      </c>
      <c r="H86" s="67" t="n">
        <v>30</v>
      </c>
      <c r="I86" s="68"/>
      <c r="J86" s="69"/>
      <c r="K86" s="0"/>
      <c r="L86" s="0"/>
    </row>
    <row r="87" s="98" customFormat="true" ht="25.5" hidden="false" customHeight="false" outlineLevel="0" collapsed="false">
      <c r="A87" s="92"/>
      <c r="B87" s="93"/>
      <c r="C87" s="94"/>
      <c r="D87" s="95" t="s">
        <v>137</v>
      </c>
      <c r="E87" s="96" t="s">
        <v>138</v>
      </c>
      <c r="F87" s="96"/>
      <c r="G87" s="97" t="s">
        <v>38</v>
      </c>
      <c r="H87" s="101" t="n">
        <v>4</v>
      </c>
      <c r="I87" s="68"/>
      <c r="J87" s="69"/>
      <c r="K87" s="0"/>
      <c r="L87" s="0"/>
    </row>
    <row r="88" s="98" customFormat="true" ht="12.75" hidden="false" customHeight="false" outlineLevel="0" collapsed="false">
      <c r="A88" s="92"/>
      <c r="B88" s="110"/>
      <c r="C88" s="94"/>
      <c r="D88" s="111"/>
      <c r="E88" s="96"/>
      <c r="F88" s="96"/>
      <c r="G88" s="112"/>
      <c r="H88" s="113"/>
      <c r="I88" s="0"/>
      <c r="J88" s="0"/>
      <c r="K88" s="0"/>
      <c r="L88" s="0"/>
    </row>
    <row r="89" s="91" customFormat="true" ht="25.5" hidden="false" customHeight="false" outlineLevel="0" collapsed="false">
      <c r="A89" s="48" t="n">
        <f aca="false">MAX(A$2:A88)+1</f>
        <v>20</v>
      </c>
      <c r="B89" s="86"/>
      <c r="C89" s="87" t="s">
        <v>139</v>
      </c>
      <c r="D89" s="88"/>
      <c r="E89" s="89" t="s">
        <v>140</v>
      </c>
      <c r="F89" s="89"/>
      <c r="G89" s="133" t="s">
        <v>97</v>
      </c>
      <c r="H89" s="113"/>
      <c r="I89" s="0"/>
      <c r="J89" s="0"/>
      <c r="K89" s="0"/>
      <c r="L89" s="0"/>
    </row>
    <row r="90" s="98" customFormat="true" ht="25.5" hidden="false" customHeight="false" outlineLevel="0" collapsed="false">
      <c r="A90" s="92"/>
      <c r="B90" s="93"/>
      <c r="C90" s="94"/>
      <c r="D90" s="95" t="s">
        <v>141</v>
      </c>
      <c r="E90" s="96" t="s">
        <v>142</v>
      </c>
      <c r="F90" s="96"/>
      <c r="G90" s="120" t="s">
        <v>97</v>
      </c>
      <c r="H90" s="67" t="n">
        <v>260</v>
      </c>
      <c r="I90" s="68"/>
      <c r="J90" s="69"/>
      <c r="K90" s="0"/>
      <c r="L90" s="0"/>
    </row>
    <row r="91" s="98" customFormat="true" ht="12.75" hidden="false" customHeight="false" outlineLevel="0" collapsed="false">
      <c r="A91" s="92"/>
      <c r="B91" s="110"/>
      <c r="C91" s="94"/>
      <c r="D91" s="111"/>
      <c r="E91" s="96"/>
      <c r="F91" s="96"/>
      <c r="G91" s="127"/>
      <c r="H91" s="113"/>
      <c r="I91" s="0"/>
      <c r="J91" s="0"/>
      <c r="K91" s="0"/>
      <c r="L91" s="0"/>
    </row>
    <row r="92" s="91" customFormat="true" ht="25.5" hidden="false" customHeight="false" outlineLevel="0" collapsed="false">
      <c r="A92" s="48" t="n">
        <f aca="false">MAX(A$2:A91)+1</f>
        <v>21</v>
      </c>
      <c r="B92" s="86"/>
      <c r="C92" s="87" t="s">
        <v>143</v>
      </c>
      <c r="D92" s="88"/>
      <c r="E92" s="89" t="s">
        <v>144</v>
      </c>
      <c r="F92" s="89"/>
      <c r="G92" s="133" t="s">
        <v>145</v>
      </c>
      <c r="H92" s="54" t="n">
        <f aca="false">SUM(H94,H97,H98)</f>
        <v>24</v>
      </c>
      <c r="I92" s="0"/>
      <c r="J92" s="0"/>
      <c r="K92" s="0"/>
      <c r="L92" s="0"/>
    </row>
    <row r="93" s="98" customFormat="true" ht="25.5" hidden="false" customHeight="false" outlineLevel="0" collapsed="false">
      <c r="A93" s="92"/>
      <c r="B93" s="93"/>
      <c r="C93" s="94"/>
      <c r="D93" s="95" t="s">
        <v>146</v>
      </c>
      <c r="E93" s="96" t="s">
        <v>147</v>
      </c>
      <c r="F93" s="96"/>
      <c r="G93" s="120" t="s">
        <v>148</v>
      </c>
      <c r="H93" s="67" t="n">
        <v>0.34</v>
      </c>
      <c r="I93" s="68"/>
      <c r="J93" s="69"/>
      <c r="K93" s="0"/>
      <c r="L93" s="0"/>
    </row>
    <row r="94" s="98" customFormat="true" ht="25.5" hidden="false" customHeight="false" outlineLevel="0" collapsed="false">
      <c r="A94" s="92"/>
      <c r="B94" s="93"/>
      <c r="C94" s="94"/>
      <c r="D94" s="95" t="s">
        <v>149</v>
      </c>
      <c r="E94" s="96" t="s">
        <v>150</v>
      </c>
      <c r="F94" s="96"/>
      <c r="G94" s="120" t="s">
        <v>145</v>
      </c>
      <c r="H94" s="67" t="n">
        <v>8</v>
      </c>
      <c r="I94" s="68"/>
      <c r="J94" s="69"/>
      <c r="K94" s="0"/>
      <c r="L94" s="0"/>
    </row>
    <row r="95" s="98" customFormat="true" ht="25.5" hidden="false" customHeight="false" outlineLevel="0" collapsed="false">
      <c r="A95" s="92"/>
      <c r="B95" s="93"/>
      <c r="C95" s="94"/>
      <c r="D95" s="95" t="s">
        <v>151</v>
      </c>
      <c r="E95" s="96" t="s">
        <v>152</v>
      </c>
      <c r="F95" s="96"/>
      <c r="G95" s="97" t="s">
        <v>148</v>
      </c>
      <c r="H95" s="67" t="n">
        <v>0.34</v>
      </c>
      <c r="I95" s="68"/>
      <c r="J95" s="69"/>
      <c r="K95" s="0"/>
      <c r="L95" s="0"/>
    </row>
    <row r="96" s="98" customFormat="true" ht="38.25" hidden="false" customHeight="false" outlineLevel="0" collapsed="false">
      <c r="A96" s="92"/>
      <c r="B96" s="93"/>
      <c r="C96" s="94"/>
      <c r="D96" s="95" t="s">
        <v>153</v>
      </c>
      <c r="E96" s="96" t="s">
        <v>154</v>
      </c>
      <c r="F96" s="96"/>
      <c r="G96" s="97" t="s">
        <v>38</v>
      </c>
      <c r="H96" s="67" t="n">
        <v>4</v>
      </c>
      <c r="I96" s="68"/>
      <c r="J96" s="69"/>
      <c r="K96" s="0"/>
      <c r="L96" s="0"/>
    </row>
    <row r="97" s="98" customFormat="true" ht="38.25" hidden="false" customHeight="false" outlineLevel="0" collapsed="false">
      <c r="A97" s="92"/>
      <c r="B97" s="93"/>
      <c r="C97" s="94"/>
      <c r="D97" s="95" t="s">
        <v>155</v>
      </c>
      <c r="E97" s="96" t="s">
        <v>156</v>
      </c>
      <c r="F97" s="96"/>
      <c r="G97" s="97" t="s">
        <v>145</v>
      </c>
      <c r="H97" s="67" t="n">
        <v>8</v>
      </c>
      <c r="I97" s="68"/>
      <c r="J97" s="69"/>
      <c r="K97" s="0"/>
      <c r="L97" s="0"/>
    </row>
    <row r="98" s="98" customFormat="true" ht="38.25" hidden="false" customHeight="false" outlineLevel="0" collapsed="false">
      <c r="A98" s="92"/>
      <c r="B98" s="93"/>
      <c r="C98" s="94"/>
      <c r="D98" s="95" t="s">
        <v>157</v>
      </c>
      <c r="E98" s="96" t="s">
        <v>158</v>
      </c>
      <c r="F98" s="96"/>
      <c r="G98" s="97" t="s">
        <v>145</v>
      </c>
      <c r="H98" s="67" t="n">
        <v>8</v>
      </c>
      <c r="I98" s="68"/>
      <c r="J98" s="69"/>
      <c r="K98" s="0"/>
      <c r="L98" s="0"/>
    </row>
    <row r="99" s="98" customFormat="true" ht="12.75" hidden="false" customHeight="false" outlineLevel="0" collapsed="false">
      <c r="A99" s="92"/>
      <c r="B99" s="110"/>
      <c r="C99" s="94"/>
      <c r="D99" s="111"/>
      <c r="E99" s="96"/>
      <c r="F99" s="96"/>
      <c r="G99" s="112"/>
      <c r="H99" s="113"/>
      <c r="I99" s="0"/>
      <c r="J99" s="0"/>
      <c r="K99" s="0"/>
      <c r="L99" s="0"/>
    </row>
    <row r="100" s="98" customFormat="true" ht="15" hidden="false" customHeight="false" outlineLevel="0" collapsed="false">
      <c r="A100" s="92"/>
      <c r="B100" s="39" t="s">
        <v>159</v>
      </c>
      <c r="C100" s="40"/>
      <c r="D100" s="41"/>
      <c r="E100" s="42" t="s">
        <v>160</v>
      </c>
      <c r="F100" s="96"/>
      <c r="G100" s="112"/>
      <c r="H100" s="113"/>
      <c r="I100" s="0"/>
      <c r="J100" s="0"/>
      <c r="K100" s="0"/>
      <c r="L100" s="0"/>
    </row>
    <row r="101" customFormat="false" ht="12.75" hidden="false" customHeight="false" outlineLevel="0" collapsed="false">
      <c r="A101" s="48" t="n">
        <f aca="false">MAX(A$2:A100)+1</f>
        <v>22</v>
      </c>
      <c r="B101" s="79"/>
      <c r="C101" s="50" t="s">
        <v>161</v>
      </c>
      <c r="D101" s="50"/>
      <c r="E101" s="51" t="s">
        <v>162</v>
      </c>
      <c r="F101" s="52"/>
      <c r="G101" s="53" t="s">
        <v>15</v>
      </c>
      <c r="H101" s="54" t="n">
        <f aca="false">H102</f>
        <v>40.13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.5" hidden="false" customHeight="false" outlineLevel="0" collapsed="false">
      <c r="A102" s="80"/>
      <c r="B102" s="79"/>
      <c r="C102" s="63"/>
      <c r="D102" s="63" t="s">
        <v>163</v>
      </c>
      <c r="E102" s="136" t="s">
        <v>164</v>
      </c>
      <c r="F102" s="137"/>
      <c r="G102" s="138" t="s">
        <v>15</v>
      </c>
      <c r="H102" s="67" t="n">
        <v>40.13</v>
      </c>
      <c r="I102" s="68"/>
      <c r="J102" s="6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0"/>
      <c r="B103" s="139"/>
      <c r="C103" s="63"/>
      <c r="D103" s="140"/>
      <c r="E103" s="141" t="s">
        <v>165</v>
      </c>
      <c r="F103" s="137"/>
      <c r="G103" s="142"/>
      <c r="H103" s="67"/>
      <c r="I103" s="68"/>
      <c r="J103" s="6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8" t="n">
        <f aca="false">MAX(A$2:A103)+1</f>
        <v>23</v>
      </c>
      <c r="B104" s="79"/>
      <c r="C104" s="50" t="s">
        <v>166</v>
      </c>
      <c r="D104" s="50"/>
      <c r="E104" s="51" t="s">
        <v>167</v>
      </c>
      <c r="F104" s="52"/>
      <c r="G104" s="53" t="s">
        <v>168</v>
      </c>
      <c r="H104" s="54" t="n">
        <f aca="false">H105</f>
        <v>0.10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0"/>
      <c r="B105" s="79"/>
      <c r="C105" s="63"/>
      <c r="D105" s="63" t="s">
        <v>169</v>
      </c>
      <c r="E105" s="64" t="s">
        <v>170</v>
      </c>
      <c r="F105" s="65"/>
      <c r="G105" s="66" t="s">
        <v>168</v>
      </c>
      <c r="H105" s="67" t="n">
        <v>0.108</v>
      </c>
      <c r="I105" s="68"/>
      <c r="J105" s="6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143"/>
      <c r="B106" s="144"/>
      <c r="C106" s="145"/>
      <c r="D106" s="146"/>
      <c r="E106" s="147"/>
      <c r="F106" s="148"/>
      <c r="G106" s="149"/>
      <c r="H106" s="150"/>
    </row>
    <row r="107" customFormat="false" ht="12.75" hidden="false" customHeight="false" outlineLevel="0" collapsed="false">
      <c r="J107" s="15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12T09:33:49Z</cp:lastPrinted>
  <dcterms:modified xsi:type="dcterms:W3CDTF">2020-03-05T13:43:08Z</dcterms:modified>
  <cp:revision>0</cp:revision>
  <dc:subject/>
  <dc:title/>
</cp:coreProperties>
</file>